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482047"/>
        <c:axId val="29993121"/>
      </c:barChart>
      <c:catAx>
        <c:axId val="824820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993121"/>
        <c:crossesAt val="0"/>
        <c:auto val="1"/>
        <c:lblAlgn val="ctr"/>
        <c:lblOffset val="100"/>
        <c:noMultiLvlLbl val="0"/>
      </c:catAx>
      <c:valAx>
        <c:axId val="299931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4820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720168"/>
        <c:axId val="43635483"/>
      </c:barChart>
      <c:catAx>
        <c:axId val="147201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635483"/>
        <c:crossesAt val="0"/>
        <c:auto val="1"/>
        <c:lblAlgn val="ctr"/>
        <c:lblOffset val="100"/>
        <c:noMultiLvlLbl val="0"/>
      </c:catAx>
      <c:valAx>
        <c:axId val="436354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7201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