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7466"/>
        <c:axId val="85891300"/>
      </c:barChart>
      <c:catAx>
        <c:axId val="154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00"/>
        <c:auto val="1"/>
        <c:lblAlgn val="ctr"/>
        <c:lblOffset val="100"/>
        <c:noMultiLvlLbl val="0"/>
      </c:catAx>
      <c:valAx>
        <c:axId val="858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57293"/>
        <c:axId val="48891946"/>
      </c:barChart>
      <c:catAx>
        <c:axId val="422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946"/>
        <c:auto val="1"/>
        <c:lblAlgn val="ctr"/>
        <c:lblOffset val="100"/>
        <c:noMultiLvlLbl val="0"/>
      </c:catAx>
      <c:valAx>
        <c:axId val="488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0934"/>
        <c:axId val="94654585"/>
      </c:barChart>
      <c:catAx>
        <c:axId val="439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585"/>
        <c:auto val="1"/>
        <c:lblAlgn val="ctr"/>
        <c:lblOffset val="100"/>
        <c:noMultiLvlLbl val="0"/>
      </c:catAx>
      <c:valAx>
        <c:axId val="946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6108"/>
        <c:axId val="20204856"/>
      </c:barChart>
      <c:catAx>
        <c:axId val="2121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856"/>
        <c:auto val="1"/>
        <c:lblAlgn val="ctr"/>
        <c:lblOffset val="100"/>
        <c:noMultiLvlLbl val="0"/>
      </c:catAx>
      <c:valAx>
        <c:axId val="20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14727"/>
        <c:axId val="53779080"/>
      </c:barChart>
      <c:catAx>
        <c:axId val="286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80"/>
        <c:auto val="1"/>
        <c:lblAlgn val="ctr"/>
        <c:lblOffset val="100"/>
        <c:noMultiLvlLbl val="0"/>
      </c:catAx>
      <c:valAx>
        <c:axId val="537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6228"/>
        <c:axId val="19729819"/>
      </c:barChart>
      <c:catAx>
        <c:axId val="271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819"/>
        <c:auto val="1"/>
        <c:lblAlgn val="ctr"/>
        <c:lblOffset val="100"/>
        <c:noMultiLvlLbl val="0"/>
      </c:catAx>
      <c:valAx>
        <c:axId val="197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1555"/>
        <c:axId val="19831757"/>
      </c:barChart>
      <c:catAx>
        <c:axId val="670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757"/>
        <c:auto val="1"/>
        <c:lblAlgn val="ctr"/>
        <c:lblOffset val="100"/>
        <c:noMultiLvlLbl val="0"/>
      </c:catAx>
      <c:valAx>
        <c:axId val="198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9847"/>
        <c:axId val="72981667"/>
      </c:barChart>
      <c:catAx>
        <c:axId val="813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667"/>
        <c:auto val="1"/>
        <c:lblAlgn val="ctr"/>
        <c:lblOffset val="100"/>
        <c:noMultiLvlLbl val="0"/>
      </c:catAx>
      <c:valAx>
        <c:axId val="729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3382"/>
        <c:axId val="5921653"/>
      </c:barChart>
      <c:catAx>
        <c:axId val="983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3"/>
        <c:auto val="1"/>
        <c:lblAlgn val="ctr"/>
        <c:lblOffset val="100"/>
        <c:noMultiLvlLbl val="0"/>
      </c:catAx>
      <c:valAx>
        <c:axId val="5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7246"/>
        <c:axId val="49025385"/>
      </c:barChart>
      <c:catAx>
        <c:axId val="6966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85"/>
        <c:auto val="1"/>
        <c:lblAlgn val="ctr"/>
        <c:lblOffset val="100"/>
        <c:noMultiLvlLbl val="0"/>
      </c:catAx>
      <c:valAx>
        <c:axId val="490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8980"/>
        <c:axId val="90207179"/>
      </c:barChart>
      <c:catAx>
        <c:axId val="169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79"/>
        <c:auto val="1"/>
        <c:lblAlgn val="ctr"/>
        <c:lblOffset val="100"/>
        <c:noMultiLvlLbl val="0"/>
      </c:catAx>
      <c:valAx>
        <c:axId val="902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0720"/>
        <c:axId val="11084805"/>
      </c:barChart>
      <c:catAx>
        <c:axId val="6333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05"/>
        <c:auto val="1"/>
        <c:lblAlgn val="ctr"/>
        <c:lblOffset val="100"/>
        <c:noMultiLvlLbl val="0"/>
      </c:catAx>
      <c:valAx>
        <c:axId val="110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26285"/>
        <c:axId val="17689855"/>
      </c:barChart>
      <c:catAx>
        <c:axId val="5042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55"/>
        <c:auto val="1"/>
        <c:lblAlgn val="ctr"/>
        <c:lblOffset val="100"/>
        <c:noMultiLvlLbl val="0"/>
      </c:catAx>
      <c:valAx>
        <c:axId val="176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71307"/>
        <c:axId val="33526043"/>
      </c:barChart>
      <c:catAx>
        <c:axId val="837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43"/>
        <c:auto val="1"/>
        <c:lblAlgn val="ctr"/>
        <c:lblOffset val="100"/>
        <c:noMultiLvlLbl val="0"/>
      </c:catAx>
      <c:valAx>
        <c:axId val="335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5663"/>
        <c:axId val="98943239"/>
      </c:barChart>
      <c:catAx>
        <c:axId val="370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39"/>
        <c:auto val="1"/>
        <c:lblAlgn val="ctr"/>
        <c:lblOffset val="100"/>
        <c:noMultiLvlLbl val="0"/>
      </c:catAx>
      <c:valAx>
        <c:axId val="989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05242"/>
        <c:axId val="35371210"/>
      </c:barChart>
      <c:catAx>
        <c:axId val="673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10"/>
        <c:auto val="1"/>
        <c:lblAlgn val="ctr"/>
        <c:lblOffset val="100"/>
        <c:noMultiLvlLbl val="0"/>
      </c:catAx>
      <c:valAx>
        <c:axId val="353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1085"/>
        <c:axId val="25885148"/>
      </c:barChart>
      <c:catAx>
        <c:axId val="592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48"/>
        <c:auto val="1"/>
        <c:lblAlgn val="ctr"/>
        <c:lblOffset val="100"/>
        <c:noMultiLvlLbl val="0"/>
      </c:catAx>
      <c:valAx>
        <c:axId val="258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23058"/>
        <c:axId val="31512388"/>
      </c:barChart>
      <c:catAx>
        <c:axId val="114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388"/>
        <c:auto val="1"/>
        <c:lblAlgn val="ctr"/>
        <c:lblOffset val="100"/>
        <c:noMultiLvlLbl val="0"/>
      </c:catAx>
      <c:valAx>
        <c:axId val="315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