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05048"/>
        <c:axId val="35895254"/>
      </c:scatterChart>
      <c:valAx>
        <c:axId val="2120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254"/>
        <c:crossesAt val="0"/>
        <c:crossBetween val="midCat"/>
      </c:valAx>
      <c:valAx>
        <c:axId val="3589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1287"/>
        <c:axId val="13327368"/>
      </c:scatterChart>
      <c:valAx>
        <c:axId val="2459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368"/>
        <c:crossesAt val="0"/>
        <c:crossBetween val="midCat"/>
      </c:valAx>
      <c:valAx>
        <c:axId val="1332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03371"/>
        <c:axId val="2942591"/>
      </c:scatterChart>
      <c:valAx>
        <c:axId val="7340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1"/>
        <c:crossesAt val="0"/>
        <c:crossBetween val="midCat"/>
      </c:valAx>
      <c:valAx>
        <c:axId val="294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535"/>
        <c:axId val="31115335"/>
      </c:scatterChart>
      <c:valAx>
        <c:axId val="639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335"/>
        <c:crossesAt val="0"/>
        <c:crossBetween val="midCat"/>
      </c:valAx>
      <c:valAx>
        <c:axId val="3111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