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795"/>
        <c:axId val="57967142"/>
      </c:barChart>
      <c:catAx>
        <c:axId val="43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142"/>
        <c:auto val="1"/>
        <c:lblAlgn val="ctr"/>
        <c:lblOffset val="100"/>
        <c:noMultiLvlLbl val="0"/>
      </c:catAx>
      <c:valAx>
        <c:axId val="579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5540"/>
        <c:axId val="35164910"/>
      </c:barChart>
      <c:catAx>
        <c:axId val="642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10"/>
        <c:auto val="1"/>
        <c:lblAlgn val="ctr"/>
        <c:lblOffset val="100"/>
        <c:noMultiLvlLbl val="0"/>
      </c:catAx>
      <c:valAx>
        <c:axId val="351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1439"/>
        <c:axId val="70826436"/>
      </c:barChart>
      <c:catAx>
        <c:axId val="548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436"/>
        <c:auto val="1"/>
        <c:lblAlgn val="ctr"/>
        <c:lblOffset val="100"/>
        <c:noMultiLvlLbl val="0"/>
      </c:catAx>
      <c:valAx>
        <c:axId val="708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18149"/>
        <c:axId val="56570287"/>
      </c:barChart>
      <c:catAx>
        <c:axId val="705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87"/>
        <c:auto val="1"/>
        <c:lblAlgn val="ctr"/>
        <c:lblOffset val="100"/>
        <c:noMultiLvlLbl val="0"/>
      </c:catAx>
      <c:valAx>
        <c:axId val="565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61110"/>
        <c:axId val="4111213"/>
      </c:barChart>
      <c:catAx>
        <c:axId val="318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3"/>
        <c:auto val="1"/>
        <c:lblAlgn val="ctr"/>
        <c:lblOffset val="100"/>
        <c:noMultiLvlLbl val="0"/>
      </c:catAx>
      <c:valAx>
        <c:axId val="41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4262"/>
        <c:axId val="57167783"/>
      </c:barChart>
      <c:catAx>
        <c:axId val="389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83"/>
        <c:auto val="1"/>
        <c:lblAlgn val="ctr"/>
        <c:lblOffset val="100"/>
        <c:noMultiLvlLbl val="0"/>
      </c:catAx>
      <c:valAx>
        <c:axId val="571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8409"/>
        <c:axId val="5568981"/>
      </c:barChart>
      <c:catAx>
        <c:axId val="370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81"/>
        <c:auto val="1"/>
        <c:lblAlgn val="ctr"/>
        <c:lblOffset val="100"/>
        <c:noMultiLvlLbl val="0"/>
      </c:catAx>
      <c:valAx>
        <c:axId val="55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22311"/>
        <c:axId val="92296841"/>
      </c:barChart>
      <c:catAx>
        <c:axId val="538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41"/>
        <c:auto val="1"/>
        <c:lblAlgn val="ctr"/>
        <c:lblOffset val="100"/>
        <c:noMultiLvlLbl val="0"/>
      </c:catAx>
      <c:valAx>
        <c:axId val="922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30462"/>
        <c:axId val="57938610"/>
      </c:barChart>
      <c:catAx>
        <c:axId val="527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10"/>
        <c:auto val="1"/>
        <c:lblAlgn val="ctr"/>
        <c:lblOffset val="100"/>
        <c:noMultiLvlLbl val="0"/>
      </c:catAx>
      <c:valAx>
        <c:axId val="579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1811"/>
        <c:axId val="28331850"/>
      </c:barChart>
      <c:catAx>
        <c:axId val="510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50"/>
        <c:auto val="1"/>
        <c:lblAlgn val="ctr"/>
        <c:lblOffset val="100"/>
        <c:noMultiLvlLbl val="0"/>
      </c:catAx>
      <c:valAx>
        <c:axId val="283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1845"/>
        <c:axId val="79899869"/>
      </c:barChart>
      <c:catAx>
        <c:axId val="739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69"/>
        <c:auto val="1"/>
        <c:lblAlgn val="ctr"/>
        <c:lblOffset val="100"/>
        <c:noMultiLvlLbl val="0"/>
      </c:catAx>
      <c:valAx>
        <c:axId val="798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7673"/>
        <c:axId val="94364106"/>
      </c:barChart>
      <c:catAx>
        <c:axId val="938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106"/>
        <c:auto val="1"/>
        <c:lblAlgn val="ctr"/>
        <c:lblOffset val="100"/>
        <c:noMultiLvlLbl val="0"/>
      </c:catAx>
      <c:valAx>
        <c:axId val="943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6131"/>
        <c:axId val="20706219"/>
      </c:barChart>
      <c:catAx>
        <c:axId val="644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219"/>
        <c:auto val="1"/>
        <c:lblAlgn val="ctr"/>
        <c:lblOffset val="100"/>
        <c:noMultiLvlLbl val="0"/>
      </c:catAx>
      <c:valAx>
        <c:axId val="207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4140"/>
        <c:axId val="93733086"/>
      </c:barChart>
      <c:catAx>
        <c:axId val="887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86"/>
        <c:auto val="1"/>
        <c:lblAlgn val="ctr"/>
        <c:lblOffset val="100"/>
        <c:noMultiLvlLbl val="0"/>
      </c:catAx>
      <c:valAx>
        <c:axId val="937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8335"/>
        <c:axId val="79029381"/>
      </c:barChart>
      <c:catAx>
        <c:axId val="347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81"/>
        <c:auto val="1"/>
        <c:lblAlgn val="ctr"/>
        <c:lblOffset val="100"/>
        <c:noMultiLvlLbl val="0"/>
      </c:catAx>
      <c:valAx>
        <c:axId val="790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089"/>
        <c:axId val="44601326"/>
      </c:barChart>
      <c:catAx>
        <c:axId val="84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26"/>
        <c:auto val="1"/>
        <c:lblAlgn val="ctr"/>
        <c:lblOffset val="100"/>
        <c:noMultiLvlLbl val="0"/>
      </c:catAx>
      <c:valAx>
        <c:axId val="446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03290"/>
        <c:axId val="70146883"/>
      </c:barChart>
      <c:catAx>
        <c:axId val="760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883"/>
        <c:auto val="1"/>
        <c:lblAlgn val="ctr"/>
        <c:lblOffset val="100"/>
        <c:noMultiLvlLbl val="0"/>
      </c:catAx>
      <c:valAx>
        <c:axId val="701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2615"/>
        <c:axId val="57259719"/>
      </c:barChart>
      <c:catAx>
        <c:axId val="8471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19"/>
        <c:auto val="1"/>
        <c:lblAlgn val="ctr"/>
        <c:lblOffset val="100"/>
        <c:noMultiLvlLbl val="0"/>
      </c:catAx>
      <c:valAx>
        <c:axId val="572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