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51747"/>
        <c:axId val="54332307"/>
      </c:scatterChart>
      <c:valAx>
        <c:axId val="2485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307"/>
        <c:crossesAt val="0"/>
        <c:crossBetween val="midCat"/>
      </c:valAx>
      <c:valAx>
        <c:axId val="5433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92017"/>
        <c:axId val="82197974"/>
      </c:scatterChart>
      <c:valAx>
        <c:axId val="5959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74"/>
        <c:crossesAt val="0"/>
        <c:crossBetween val="midCat"/>
      </c:valAx>
      <c:valAx>
        <c:axId val="8219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86678"/>
        <c:axId val="75942919"/>
      </c:scatterChart>
      <c:valAx>
        <c:axId val="4268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19"/>
        <c:crossesAt val="0"/>
        <c:crossBetween val="midCat"/>
      </c:valAx>
      <c:valAx>
        <c:axId val="7594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78827"/>
        <c:axId val="39982473"/>
      </c:scatterChart>
      <c:valAx>
        <c:axId val="3737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473"/>
        <c:crossesAt val="0"/>
        <c:crossBetween val="midCat"/>
      </c:valAx>
      <c:valAx>
        <c:axId val="3998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