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99756"/>
        <c:axId val="9505361"/>
      </c:lineChart>
      <c:catAx>
        <c:axId val="10899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61"/>
        <c:crossesAt val="0"/>
        <c:auto val="1"/>
        <c:lblAlgn val="ctr"/>
        <c:lblOffset val="100"/>
        <c:noMultiLvlLbl val="0"/>
      </c:catAx>
      <c:valAx>
        <c:axId val="950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76572"/>
        <c:axId val="83581838"/>
      </c:lineChart>
      <c:catAx>
        <c:axId val="31576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838"/>
        <c:crossesAt val="0"/>
        <c:auto val="1"/>
        <c:lblAlgn val="ctr"/>
        <c:lblOffset val="100"/>
        <c:noMultiLvlLbl val="0"/>
      </c:catAx>
      <c:valAx>
        <c:axId val="8358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862793"/>
        <c:axId val="30845705"/>
      </c:lineChart>
      <c:catAx>
        <c:axId val="27862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705"/>
        <c:crossesAt val="0"/>
        <c:auto val="1"/>
        <c:lblAlgn val="ctr"/>
        <c:lblOffset val="100"/>
        <c:noMultiLvlLbl val="0"/>
      </c:catAx>
      <c:valAx>
        <c:axId val="308457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21302"/>
        <c:axId val="48448793"/>
      </c:scatterChart>
      <c:valAx>
        <c:axId val="1721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793"/>
        <c:crossesAt val="0"/>
        <c:crossBetween val="midCat"/>
      </c:valAx>
      <c:valAx>
        <c:axId val="484487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93641"/>
        <c:axId val="52614579"/>
      </c:scatterChart>
      <c:valAx>
        <c:axId val="4793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579"/>
        <c:crossesAt val="0"/>
        <c:crossBetween val="midCat"/>
      </c:valAx>
      <c:valAx>
        <c:axId val="5261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