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14786"/>
        <c:axId val="1073499"/>
      </c:lineChart>
      <c:catAx>
        <c:axId val="29414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99"/>
        <c:crossesAt val="0"/>
        <c:auto val="1"/>
        <c:lblAlgn val="ctr"/>
        <c:lblOffset val="100"/>
        <c:noMultiLvlLbl val="0"/>
      </c:catAx>
      <c:valAx>
        <c:axId val="107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7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57890"/>
        <c:axId val="50608808"/>
      </c:lineChart>
      <c:catAx>
        <c:axId val="54957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808"/>
        <c:crossesAt val="0"/>
        <c:auto val="1"/>
        <c:lblAlgn val="ctr"/>
        <c:lblOffset val="100"/>
        <c:noMultiLvlLbl val="0"/>
      </c:catAx>
      <c:valAx>
        <c:axId val="5060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8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394697"/>
        <c:axId val="62266029"/>
      </c:lineChart>
      <c:catAx>
        <c:axId val="45394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029"/>
        <c:crossesAt val="0"/>
        <c:auto val="1"/>
        <c:lblAlgn val="ctr"/>
        <c:lblOffset val="100"/>
        <c:noMultiLvlLbl val="0"/>
      </c:catAx>
      <c:valAx>
        <c:axId val="622660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6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179344"/>
        <c:axId val="46151822"/>
      </c:scatterChart>
      <c:valAx>
        <c:axId val="35179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822"/>
        <c:crossesAt val="0"/>
        <c:crossBetween val="midCat"/>
      </c:valAx>
      <c:valAx>
        <c:axId val="461518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3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507016"/>
        <c:axId val="97089860"/>
      </c:scatterChart>
      <c:valAx>
        <c:axId val="52507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860"/>
        <c:crossesAt val="0"/>
        <c:crossBetween val="midCat"/>
      </c:valAx>
      <c:valAx>
        <c:axId val="9708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0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