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090753"/>
        <c:axId val="24674262"/>
      </c:barChart>
      <c:catAx>
        <c:axId val="79090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674262"/>
        <c:crossesAt val="0"/>
        <c:auto val="1"/>
        <c:lblAlgn val="ctr"/>
        <c:lblOffset val="100"/>
        <c:noMultiLvlLbl val="0"/>
      </c:catAx>
      <c:valAx>
        <c:axId val="246742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0907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056429"/>
        <c:axId val="95561173"/>
      </c:barChart>
      <c:catAx>
        <c:axId val="58056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561173"/>
        <c:crossesAt val="0"/>
        <c:auto val="1"/>
        <c:lblAlgn val="ctr"/>
        <c:lblOffset val="100"/>
        <c:noMultiLvlLbl val="0"/>
      </c:catAx>
      <c:valAx>
        <c:axId val="955611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0564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