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708244"/>
        <c:axId val="85595328"/>
      </c:barChart>
      <c:catAx>
        <c:axId val="667082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595328"/>
        <c:crossesAt val="0"/>
        <c:auto val="1"/>
        <c:lblAlgn val="ctr"/>
        <c:lblOffset val="100"/>
        <c:noMultiLvlLbl val="0"/>
      </c:catAx>
      <c:valAx>
        <c:axId val="855953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7082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283287"/>
        <c:axId val="58167571"/>
      </c:barChart>
      <c:catAx>
        <c:axId val="10283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167571"/>
        <c:crossesAt val="0"/>
        <c:auto val="1"/>
        <c:lblAlgn val="ctr"/>
        <c:lblOffset val="100"/>
        <c:noMultiLvlLbl val="0"/>
      </c:catAx>
      <c:valAx>
        <c:axId val="581675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2832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