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23705"/>
        <c:axId val="17521553"/>
      </c:scatterChart>
      <c:valAx>
        <c:axId val="1272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553"/>
        <c:crossesAt val="0"/>
        <c:crossBetween val="midCat"/>
      </c:valAx>
      <c:valAx>
        <c:axId val="1752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59748"/>
        <c:axId val="63001168"/>
      </c:scatterChart>
      <c:valAx>
        <c:axId val="9215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68"/>
        <c:crossesAt val="0"/>
        <c:crossBetween val="midCat"/>
      </c:valAx>
      <c:valAx>
        <c:axId val="6300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