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070868"/>
        <c:axId val="14230671"/>
      </c:barChart>
      <c:catAx>
        <c:axId val="8107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30671"/>
        <c:crossesAt val="0"/>
        <c:auto val="1"/>
        <c:lblAlgn val="ctr"/>
        <c:lblOffset val="100"/>
        <c:noMultiLvlLbl val="0"/>
      </c:catAx>
      <c:valAx>
        <c:axId val="142306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0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459378"/>
        <c:axId val="40261743"/>
      </c:barChart>
      <c:catAx>
        <c:axId val="5445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61743"/>
        <c:crossesAt val="0"/>
        <c:auto val="1"/>
        <c:lblAlgn val="ctr"/>
        <c:lblOffset val="100"/>
        <c:noMultiLvlLbl val="0"/>
      </c:catAx>
      <c:valAx>
        <c:axId val="40261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59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110337"/>
        <c:axId val="39373177"/>
      </c:barChart>
      <c:catAx>
        <c:axId val="9911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73177"/>
        <c:crossesAt val="0"/>
        <c:auto val="1"/>
        <c:lblAlgn val="ctr"/>
        <c:lblOffset val="100"/>
        <c:noMultiLvlLbl val="0"/>
      </c:catAx>
      <c:valAx>
        <c:axId val="39373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10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347115"/>
        <c:axId val="87070525"/>
      </c:barChart>
      <c:catAx>
        <c:axId val="8334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70525"/>
        <c:crossesAt val="0"/>
        <c:auto val="1"/>
        <c:lblAlgn val="ctr"/>
        <c:lblOffset val="100"/>
        <c:noMultiLvlLbl val="0"/>
      </c:catAx>
      <c:valAx>
        <c:axId val="87070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47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694328"/>
        <c:axId val="44616172"/>
      </c:barChart>
      <c:catAx>
        <c:axId val="1069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6172"/>
        <c:crossesAt val="0"/>
        <c:auto val="1"/>
        <c:lblAlgn val="ctr"/>
        <c:lblOffset val="100"/>
        <c:noMultiLvlLbl val="0"/>
      </c:catAx>
      <c:valAx>
        <c:axId val="446161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4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220675"/>
        <c:axId val="1824521"/>
      </c:barChart>
      <c:catAx>
        <c:axId val="8422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4521"/>
        <c:crossesAt val="0"/>
        <c:auto val="1"/>
        <c:lblAlgn val="ctr"/>
        <c:lblOffset val="100"/>
        <c:noMultiLvlLbl val="0"/>
      </c:catAx>
      <c:valAx>
        <c:axId val="18245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0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272227"/>
        <c:axId val="41294310"/>
      </c:barChart>
      <c:catAx>
        <c:axId val="602722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294310"/>
        <c:crossesAt val="0"/>
        <c:auto val="1"/>
        <c:lblAlgn val="ctr"/>
        <c:lblOffset val="100"/>
        <c:noMultiLvlLbl val="0"/>
      </c:catAx>
      <c:valAx>
        <c:axId val="412943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722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