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565225"/>
        <c:axId val="62648266"/>
      </c:barChart>
      <c:catAx>
        <c:axId val="42565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648266"/>
        <c:crossesAt val="0"/>
        <c:auto val="1"/>
        <c:lblAlgn val="ctr"/>
        <c:lblOffset val="100"/>
        <c:noMultiLvlLbl val="0"/>
      </c:catAx>
      <c:valAx>
        <c:axId val="62648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5652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273606"/>
        <c:axId val="79695695"/>
      </c:barChart>
      <c:catAx>
        <c:axId val="61273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695695"/>
        <c:crossesAt val="0"/>
        <c:auto val="1"/>
        <c:lblAlgn val="ctr"/>
        <c:lblOffset val="100"/>
        <c:noMultiLvlLbl val="0"/>
      </c:catAx>
      <c:valAx>
        <c:axId val="796956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273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