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89210"/>
        <c:axId val="42586341"/>
      </c:lineChart>
      <c:catAx>
        <c:axId val="54089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341"/>
        <c:crossesAt val="0"/>
        <c:auto val="1"/>
        <c:lblAlgn val="ctr"/>
        <c:lblOffset val="100"/>
        <c:noMultiLvlLbl val="0"/>
      </c:catAx>
      <c:valAx>
        <c:axId val="425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67887"/>
        <c:axId val="55504183"/>
      </c:lineChart>
      <c:catAx>
        <c:axId val="16367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183"/>
        <c:crossesAt val="0"/>
        <c:auto val="1"/>
        <c:lblAlgn val="ctr"/>
        <c:lblOffset val="100"/>
        <c:noMultiLvlLbl val="0"/>
      </c:catAx>
      <c:valAx>
        <c:axId val="555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69244"/>
        <c:axId val="37999321"/>
      </c:lineChart>
      <c:catAx>
        <c:axId val="1369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321"/>
        <c:crossesAt val="0"/>
        <c:auto val="1"/>
        <c:lblAlgn val="ctr"/>
        <c:lblOffset val="100"/>
        <c:noMultiLvlLbl val="0"/>
      </c:catAx>
      <c:valAx>
        <c:axId val="379993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464959"/>
        <c:axId val="64221285"/>
      </c:scatterChart>
      <c:valAx>
        <c:axId val="13464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285"/>
        <c:crossesAt val="0"/>
        <c:crossBetween val="midCat"/>
      </c:valAx>
      <c:valAx>
        <c:axId val="642212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9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004511"/>
        <c:axId val="6407555"/>
      </c:scatterChart>
      <c:valAx>
        <c:axId val="98004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55"/>
        <c:crossesAt val="0"/>
        <c:crossBetween val="midCat"/>
      </c:valAx>
      <c:valAx>
        <c:axId val="640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5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