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1361"/>
        <c:axId val="12413906"/>
      </c:lineChart>
      <c:catAx>
        <c:axId val="85951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06"/>
        <c:crossesAt val="0"/>
        <c:auto val="1"/>
        <c:lblAlgn val="ctr"/>
        <c:lblOffset val="100"/>
        <c:noMultiLvlLbl val="0"/>
      </c:catAx>
      <c:valAx>
        <c:axId val="124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6495"/>
        <c:axId val="22689785"/>
      </c:lineChart>
      <c:catAx>
        <c:axId val="66306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785"/>
        <c:crossesAt val="0"/>
        <c:auto val="1"/>
        <c:lblAlgn val="ctr"/>
        <c:lblOffset val="100"/>
        <c:noMultiLvlLbl val="0"/>
      </c:catAx>
      <c:valAx>
        <c:axId val="226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10275"/>
        <c:axId val="35273707"/>
      </c:lineChart>
      <c:catAx>
        <c:axId val="5781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07"/>
        <c:crossesAt val="0"/>
        <c:auto val="1"/>
        <c:lblAlgn val="ctr"/>
        <c:lblOffset val="100"/>
        <c:noMultiLvlLbl val="0"/>
      </c:catAx>
      <c:valAx>
        <c:axId val="35273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49428"/>
        <c:axId val="33801811"/>
      </c:scatterChart>
      <c:valAx>
        <c:axId val="7424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811"/>
        <c:crossesAt val="0"/>
        <c:crossBetween val="midCat"/>
      </c:valAx>
      <c:valAx>
        <c:axId val="33801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40336"/>
        <c:axId val="90172053"/>
      </c:scatterChart>
      <c:valAx>
        <c:axId val="124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053"/>
        <c:crossesAt val="0"/>
        <c:crossBetween val="midCat"/>
      </c:valAx>
      <c:valAx>
        <c:axId val="901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