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3249"/>
        <c:axId val="91513941"/>
      </c:lineChart>
      <c:catAx>
        <c:axId val="19053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941"/>
        <c:crossesAt val="0"/>
        <c:auto val="1"/>
        <c:lblAlgn val="ctr"/>
        <c:lblOffset val="100"/>
        <c:noMultiLvlLbl val="0"/>
      </c:catAx>
      <c:valAx>
        <c:axId val="915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2243"/>
        <c:axId val="62219657"/>
      </c:lineChart>
      <c:catAx>
        <c:axId val="9739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657"/>
        <c:crossesAt val="0"/>
        <c:auto val="1"/>
        <c:lblAlgn val="ctr"/>
        <c:lblOffset val="100"/>
        <c:noMultiLvlLbl val="0"/>
      </c:catAx>
      <c:valAx>
        <c:axId val="622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440380"/>
        <c:axId val="83995180"/>
      </c:lineChart>
      <c:catAx>
        <c:axId val="51440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80"/>
        <c:crossesAt val="0"/>
        <c:auto val="1"/>
        <c:lblAlgn val="ctr"/>
        <c:lblOffset val="100"/>
        <c:noMultiLvlLbl val="0"/>
      </c:catAx>
      <c:valAx>
        <c:axId val="83995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21670"/>
        <c:axId val="31619519"/>
      </c:scatterChart>
      <c:valAx>
        <c:axId val="8032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519"/>
        <c:crossesAt val="0"/>
        <c:crossBetween val="midCat"/>
      </c:valAx>
      <c:valAx>
        <c:axId val="31619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783936"/>
        <c:axId val="93402400"/>
      </c:scatterChart>
      <c:valAx>
        <c:axId val="9978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400"/>
        <c:crossesAt val="0"/>
        <c:crossBetween val="midCat"/>
      </c:valAx>
      <c:valAx>
        <c:axId val="934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9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