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560996"/>
        <c:axId val="63257684"/>
      </c:barChart>
      <c:catAx>
        <c:axId val="856099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3257684"/>
        <c:crossesAt val="0"/>
        <c:auto val="1"/>
        <c:lblAlgn val="ctr"/>
        <c:lblOffset val="100"/>
        <c:noMultiLvlLbl val="0"/>
      </c:catAx>
      <c:valAx>
        <c:axId val="6325768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56099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2341107"/>
        <c:axId val="82947484"/>
      </c:barChart>
      <c:catAx>
        <c:axId val="7234110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2947484"/>
        <c:crossesAt val="0"/>
        <c:auto val="1"/>
        <c:lblAlgn val="ctr"/>
        <c:lblOffset val="100"/>
        <c:noMultiLvlLbl val="0"/>
      </c:catAx>
      <c:valAx>
        <c:axId val="8294748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234110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