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8745"/>
        <c:axId val="75295334"/>
      </c:lineChart>
      <c:catAx>
        <c:axId val="84248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334"/>
        <c:crossesAt val="0"/>
        <c:auto val="1"/>
        <c:lblAlgn val="ctr"/>
        <c:lblOffset val="100"/>
        <c:noMultiLvlLbl val="0"/>
      </c:catAx>
      <c:valAx>
        <c:axId val="752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2002"/>
        <c:axId val="40763951"/>
      </c:lineChart>
      <c:catAx>
        <c:axId val="60092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951"/>
        <c:crossesAt val="0"/>
        <c:auto val="1"/>
        <c:lblAlgn val="ctr"/>
        <c:lblOffset val="100"/>
        <c:noMultiLvlLbl val="0"/>
      </c:catAx>
      <c:valAx>
        <c:axId val="407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30528"/>
        <c:axId val="40906164"/>
      </c:lineChart>
      <c:catAx>
        <c:axId val="74330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164"/>
        <c:crossesAt val="0"/>
        <c:auto val="1"/>
        <c:lblAlgn val="ctr"/>
        <c:lblOffset val="100"/>
        <c:noMultiLvlLbl val="0"/>
      </c:catAx>
      <c:valAx>
        <c:axId val="40906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091599"/>
        <c:axId val="12121902"/>
      </c:scatterChart>
      <c:valAx>
        <c:axId val="29091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902"/>
        <c:crossesAt val="0"/>
        <c:crossBetween val="midCat"/>
      </c:valAx>
      <c:valAx>
        <c:axId val="12121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5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399349"/>
        <c:axId val="91166470"/>
      </c:scatterChart>
      <c:valAx>
        <c:axId val="99399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470"/>
        <c:crossesAt val="0"/>
        <c:crossBetween val="midCat"/>
      </c:valAx>
      <c:valAx>
        <c:axId val="9116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3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