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0813"/>
        <c:axId val="63674869"/>
      </c:lineChart>
      <c:catAx>
        <c:axId val="97300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869"/>
        <c:crossesAt val="0"/>
        <c:auto val="1"/>
        <c:lblAlgn val="ctr"/>
        <c:lblOffset val="100"/>
        <c:noMultiLvlLbl val="0"/>
      </c:catAx>
      <c:valAx>
        <c:axId val="6367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9887"/>
        <c:axId val="79849655"/>
      </c:lineChart>
      <c:catAx>
        <c:axId val="65159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655"/>
        <c:crossesAt val="0"/>
        <c:auto val="1"/>
        <c:lblAlgn val="ctr"/>
        <c:lblOffset val="100"/>
        <c:noMultiLvlLbl val="0"/>
      </c:catAx>
      <c:valAx>
        <c:axId val="798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8849"/>
        <c:axId val="67949240"/>
      </c:lineChart>
      <c:catAx>
        <c:axId val="4118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240"/>
        <c:crossesAt val="0"/>
        <c:auto val="1"/>
        <c:lblAlgn val="ctr"/>
        <c:lblOffset val="100"/>
        <c:noMultiLvlLbl val="0"/>
      </c:catAx>
      <c:valAx>
        <c:axId val="679492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428937"/>
        <c:axId val="28862850"/>
      </c:scatterChart>
      <c:valAx>
        <c:axId val="61428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850"/>
        <c:crossesAt val="0"/>
        <c:crossBetween val="midCat"/>
      </c:valAx>
      <c:valAx>
        <c:axId val="288628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9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365640"/>
        <c:axId val="16854527"/>
      </c:scatterChart>
      <c:valAx>
        <c:axId val="82365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527"/>
        <c:crossesAt val="0"/>
        <c:crossBetween val="midCat"/>
      </c:valAx>
      <c:valAx>
        <c:axId val="168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6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