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62759"/>
        <c:axId val="92793766"/>
      </c:lineChart>
      <c:catAx>
        <c:axId val="12462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766"/>
        <c:crossesAt val="0"/>
        <c:auto val="1"/>
        <c:lblAlgn val="ctr"/>
        <c:lblOffset val="100"/>
        <c:noMultiLvlLbl val="0"/>
      </c:catAx>
      <c:valAx>
        <c:axId val="9279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7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7589"/>
        <c:axId val="31020917"/>
      </c:lineChart>
      <c:catAx>
        <c:axId val="1557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917"/>
        <c:crossesAt val="0"/>
        <c:auto val="1"/>
        <c:lblAlgn val="ctr"/>
        <c:lblOffset val="100"/>
        <c:noMultiLvlLbl val="0"/>
      </c:catAx>
      <c:valAx>
        <c:axId val="3102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782793"/>
        <c:axId val="34090276"/>
      </c:lineChart>
      <c:catAx>
        <c:axId val="60782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276"/>
        <c:crossesAt val="0"/>
        <c:auto val="1"/>
        <c:lblAlgn val="ctr"/>
        <c:lblOffset val="100"/>
        <c:noMultiLvlLbl val="0"/>
      </c:catAx>
      <c:valAx>
        <c:axId val="340902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662159"/>
        <c:axId val="76294264"/>
      </c:scatterChart>
      <c:valAx>
        <c:axId val="29662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264"/>
        <c:crossesAt val="0"/>
        <c:crossBetween val="midCat"/>
      </c:valAx>
      <c:valAx>
        <c:axId val="762942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1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817394"/>
        <c:axId val="22792390"/>
      </c:scatterChart>
      <c:valAx>
        <c:axId val="76817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390"/>
        <c:crossesAt val="0"/>
        <c:crossBetween val="midCat"/>
      </c:valAx>
      <c:valAx>
        <c:axId val="2279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3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