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1469"/>
        <c:axId val="57542472"/>
      </c:lineChart>
      <c:catAx>
        <c:axId val="78731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72"/>
        <c:crossesAt val="0"/>
        <c:auto val="1"/>
        <c:lblAlgn val="ctr"/>
        <c:lblOffset val="100"/>
        <c:noMultiLvlLbl val="0"/>
      </c:catAx>
      <c:valAx>
        <c:axId val="575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8999"/>
        <c:axId val="60550956"/>
      </c:lineChart>
      <c:catAx>
        <c:axId val="56858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956"/>
        <c:crossesAt val="0"/>
        <c:auto val="1"/>
        <c:lblAlgn val="ctr"/>
        <c:lblOffset val="100"/>
        <c:noMultiLvlLbl val="0"/>
      </c:catAx>
      <c:valAx>
        <c:axId val="605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61689"/>
        <c:axId val="60819004"/>
      </c:lineChart>
      <c:catAx>
        <c:axId val="45861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004"/>
        <c:crossesAt val="0"/>
        <c:auto val="1"/>
        <c:lblAlgn val="ctr"/>
        <c:lblOffset val="100"/>
        <c:noMultiLvlLbl val="0"/>
      </c:catAx>
      <c:valAx>
        <c:axId val="608190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883772"/>
        <c:axId val="7500904"/>
      </c:scatterChart>
      <c:valAx>
        <c:axId val="7388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04"/>
        <c:crossesAt val="0"/>
        <c:crossBetween val="midCat"/>
      </c:valAx>
      <c:valAx>
        <c:axId val="75009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7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491237"/>
        <c:axId val="65403790"/>
      </c:scatterChart>
      <c:valAx>
        <c:axId val="74491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790"/>
        <c:crossesAt val="0"/>
        <c:crossBetween val="midCat"/>
      </c:valAx>
      <c:valAx>
        <c:axId val="654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