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63822"/>
        <c:axId val="58134390"/>
      </c:lineChart>
      <c:catAx>
        <c:axId val="57863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390"/>
        <c:crossesAt val="0"/>
        <c:auto val="1"/>
        <c:lblAlgn val="ctr"/>
        <c:lblOffset val="100"/>
        <c:noMultiLvlLbl val="0"/>
      </c:catAx>
      <c:valAx>
        <c:axId val="581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4219"/>
        <c:axId val="46903932"/>
      </c:lineChart>
      <c:catAx>
        <c:axId val="8078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932"/>
        <c:crossesAt val="0"/>
        <c:auto val="1"/>
        <c:lblAlgn val="ctr"/>
        <c:lblOffset val="100"/>
        <c:noMultiLvlLbl val="0"/>
      </c:catAx>
      <c:valAx>
        <c:axId val="469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66115"/>
        <c:axId val="65802171"/>
      </c:lineChart>
      <c:catAx>
        <c:axId val="60166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71"/>
        <c:crossesAt val="0"/>
        <c:auto val="1"/>
        <c:lblAlgn val="ctr"/>
        <c:lblOffset val="100"/>
        <c:noMultiLvlLbl val="0"/>
      </c:catAx>
      <c:valAx>
        <c:axId val="65802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209120"/>
        <c:axId val="33040066"/>
      </c:scatterChart>
      <c:valAx>
        <c:axId val="4620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66"/>
        <c:crossesAt val="0"/>
        <c:crossBetween val="midCat"/>
      </c:valAx>
      <c:valAx>
        <c:axId val="33040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31970"/>
        <c:axId val="61004602"/>
      </c:scatterChart>
      <c:valAx>
        <c:axId val="1413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602"/>
        <c:crossesAt val="0"/>
        <c:crossBetween val="midCat"/>
      </c:valAx>
      <c:valAx>
        <c:axId val="610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