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6006878"/>
        <c:axId val="62584190"/>
      </c:barChart>
      <c:catAx>
        <c:axId val="260068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2584190"/>
        <c:crossesAt val="0"/>
        <c:auto val="1"/>
        <c:lblAlgn val="ctr"/>
        <c:lblOffset val="100"/>
        <c:noMultiLvlLbl val="0"/>
      </c:catAx>
      <c:valAx>
        <c:axId val="6258419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600687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5881629"/>
        <c:axId val="62743006"/>
      </c:barChart>
      <c:catAx>
        <c:axId val="758816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2743006"/>
        <c:crossesAt val="0"/>
        <c:auto val="1"/>
        <c:lblAlgn val="ctr"/>
        <c:lblOffset val="100"/>
        <c:noMultiLvlLbl val="0"/>
      </c:catAx>
      <c:valAx>
        <c:axId val="6274300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58816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