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446130"/>
        <c:axId val="43356467"/>
      </c:barChart>
      <c:catAx>
        <c:axId val="57446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6467"/>
        <c:auto val="1"/>
        <c:lblAlgn val="ctr"/>
        <c:lblOffset val="100"/>
        <c:noMultiLvlLbl val="0"/>
      </c:catAx>
      <c:valAx>
        <c:axId val="4335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550306"/>
        <c:axId val="94398131"/>
      </c:barChart>
      <c:catAx>
        <c:axId val="7755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8131"/>
        <c:auto val="1"/>
        <c:lblAlgn val="ctr"/>
        <c:lblOffset val="100"/>
        <c:noMultiLvlLbl val="0"/>
      </c:catAx>
      <c:valAx>
        <c:axId val="9439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872073"/>
        <c:axId val="18751503"/>
      </c:barChart>
      <c:catAx>
        <c:axId val="6087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1503"/>
        <c:auto val="1"/>
        <c:lblAlgn val="ctr"/>
        <c:lblOffset val="100"/>
        <c:noMultiLvlLbl val="0"/>
      </c:catAx>
      <c:valAx>
        <c:axId val="1875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814719"/>
        <c:axId val="22069809"/>
      </c:barChart>
      <c:catAx>
        <c:axId val="18814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9809"/>
        <c:auto val="1"/>
        <c:lblAlgn val="ctr"/>
        <c:lblOffset val="100"/>
        <c:noMultiLvlLbl val="0"/>
      </c:catAx>
      <c:valAx>
        <c:axId val="2206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4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35114"/>
        <c:axId val="84053006"/>
      </c:barChart>
      <c:catAx>
        <c:axId val="7463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006"/>
        <c:auto val="1"/>
        <c:lblAlgn val="ctr"/>
        <c:lblOffset val="100"/>
        <c:noMultiLvlLbl val="0"/>
      </c:catAx>
      <c:valAx>
        <c:axId val="84053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84498"/>
        <c:axId val="63961753"/>
      </c:barChart>
      <c:catAx>
        <c:axId val="7628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1753"/>
        <c:auto val="1"/>
        <c:lblAlgn val="ctr"/>
        <c:lblOffset val="100"/>
        <c:noMultiLvlLbl val="0"/>
      </c:catAx>
      <c:valAx>
        <c:axId val="63961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332755"/>
        <c:axId val="35857654"/>
      </c:barChart>
      <c:catAx>
        <c:axId val="63332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654"/>
        <c:auto val="1"/>
        <c:lblAlgn val="ctr"/>
        <c:lblOffset val="100"/>
        <c:noMultiLvlLbl val="0"/>
      </c:catAx>
      <c:valAx>
        <c:axId val="35857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2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37484"/>
        <c:axId val="26616013"/>
      </c:barChart>
      <c:catAx>
        <c:axId val="4323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6013"/>
        <c:auto val="1"/>
        <c:lblAlgn val="ctr"/>
        <c:lblOffset val="100"/>
        <c:noMultiLvlLbl val="0"/>
      </c:catAx>
      <c:valAx>
        <c:axId val="2661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203227"/>
        <c:axId val="39633883"/>
      </c:barChart>
      <c:catAx>
        <c:axId val="7520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883"/>
        <c:auto val="1"/>
        <c:lblAlgn val="ctr"/>
        <c:lblOffset val="100"/>
        <c:noMultiLvlLbl val="0"/>
      </c:catAx>
      <c:valAx>
        <c:axId val="3963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377907"/>
        <c:axId val="44627863"/>
      </c:barChart>
      <c:catAx>
        <c:axId val="9537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7863"/>
        <c:auto val="1"/>
        <c:lblAlgn val="ctr"/>
        <c:lblOffset val="100"/>
        <c:noMultiLvlLbl val="0"/>
      </c:catAx>
      <c:valAx>
        <c:axId val="4462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568643"/>
        <c:axId val="43688128"/>
      </c:barChart>
      <c:catAx>
        <c:axId val="10568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8128"/>
        <c:auto val="1"/>
        <c:lblAlgn val="ctr"/>
        <c:lblOffset val="100"/>
        <c:noMultiLvlLbl val="0"/>
      </c:catAx>
      <c:valAx>
        <c:axId val="43688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8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1697"/>
        <c:axId val="61764903"/>
      </c:barChart>
      <c:catAx>
        <c:axId val="2691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903"/>
        <c:auto val="1"/>
        <c:lblAlgn val="ctr"/>
        <c:lblOffset val="100"/>
        <c:noMultiLvlLbl val="0"/>
      </c:catAx>
      <c:valAx>
        <c:axId val="61764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40790"/>
        <c:axId val="83339388"/>
      </c:barChart>
      <c:catAx>
        <c:axId val="5440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9388"/>
        <c:auto val="1"/>
        <c:lblAlgn val="ctr"/>
        <c:lblOffset val="100"/>
        <c:noMultiLvlLbl val="0"/>
      </c:catAx>
      <c:valAx>
        <c:axId val="8333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93289"/>
        <c:axId val="7374250"/>
      </c:barChart>
      <c:catAx>
        <c:axId val="7659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250"/>
        <c:auto val="1"/>
        <c:lblAlgn val="ctr"/>
        <c:lblOffset val="100"/>
        <c:noMultiLvlLbl val="0"/>
      </c:catAx>
      <c:valAx>
        <c:axId val="737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4575429"/>
        <c:axId val="5692153"/>
      </c:barChart>
      <c:catAx>
        <c:axId val="54575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153"/>
        <c:auto val="1"/>
        <c:lblAlgn val="ctr"/>
        <c:lblOffset val="100"/>
        <c:noMultiLvlLbl val="0"/>
      </c:catAx>
      <c:valAx>
        <c:axId val="5692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5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98743"/>
        <c:axId val="27444434"/>
      </c:barChart>
      <c:catAx>
        <c:axId val="3889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434"/>
        <c:auto val="1"/>
        <c:lblAlgn val="ctr"/>
        <c:lblOffset val="100"/>
        <c:noMultiLvlLbl val="0"/>
      </c:catAx>
      <c:valAx>
        <c:axId val="2744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464616"/>
        <c:axId val="68511110"/>
      </c:barChart>
      <c:catAx>
        <c:axId val="25464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110"/>
        <c:auto val="1"/>
        <c:lblAlgn val="ctr"/>
        <c:lblOffset val="100"/>
        <c:noMultiLvlLbl val="0"/>
      </c:catAx>
      <c:valAx>
        <c:axId val="6851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52349"/>
        <c:axId val="72229422"/>
      </c:barChart>
      <c:catAx>
        <c:axId val="1325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9422"/>
        <c:auto val="1"/>
        <c:lblAlgn val="ctr"/>
        <c:lblOffset val="100"/>
        <c:noMultiLvlLbl val="0"/>
      </c:catAx>
      <c:valAx>
        <c:axId val="72229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