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781999"/>
        <c:axId val="72890020"/>
      </c:scatterChart>
      <c:valAx>
        <c:axId val="12781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0020"/>
        <c:crossesAt val="0"/>
        <c:crossBetween val="midCat"/>
      </c:valAx>
      <c:valAx>
        <c:axId val="72890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1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07731"/>
        <c:axId val="20537732"/>
      </c:scatterChart>
      <c:valAx>
        <c:axId val="9907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7732"/>
        <c:crossesAt val="0"/>
        <c:crossBetween val="midCat"/>
      </c:valAx>
      <c:valAx>
        <c:axId val="205377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469905"/>
        <c:axId val="53611006"/>
      </c:scatterChart>
      <c:valAx>
        <c:axId val="774699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1006"/>
        <c:crossesAt val="0"/>
        <c:crossBetween val="midCat"/>
      </c:valAx>
      <c:valAx>
        <c:axId val="53611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99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556273"/>
        <c:axId val="85626477"/>
      </c:scatterChart>
      <c:valAx>
        <c:axId val="39556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6477"/>
        <c:crossesAt val="0"/>
        <c:crossBetween val="midCat"/>
      </c:valAx>
      <c:valAx>
        <c:axId val="856264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56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