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755243"/>
        <c:axId val="22765670"/>
      </c:barChart>
      <c:catAx>
        <c:axId val="5875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5670"/>
        <c:crossesAt val="0"/>
        <c:auto val="1"/>
        <c:lblAlgn val="ctr"/>
        <c:lblOffset val="100"/>
        <c:noMultiLvlLbl val="0"/>
      </c:catAx>
      <c:valAx>
        <c:axId val="227656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55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270888"/>
        <c:axId val="69791074"/>
      </c:barChart>
      <c:catAx>
        <c:axId val="6727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91074"/>
        <c:crossesAt val="0"/>
        <c:auto val="1"/>
        <c:lblAlgn val="ctr"/>
        <c:lblOffset val="100"/>
        <c:noMultiLvlLbl val="0"/>
      </c:catAx>
      <c:valAx>
        <c:axId val="69791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70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699339"/>
        <c:axId val="88592146"/>
      </c:barChart>
      <c:catAx>
        <c:axId val="9569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92146"/>
        <c:crossesAt val="0"/>
        <c:auto val="1"/>
        <c:lblAlgn val="ctr"/>
        <c:lblOffset val="100"/>
        <c:noMultiLvlLbl val="0"/>
      </c:catAx>
      <c:valAx>
        <c:axId val="88592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99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755683"/>
        <c:axId val="38697720"/>
      </c:barChart>
      <c:catAx>
        <c:axId val="2275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97720"/>
        <c:crossesAt val="0"/>
        <c:auto val="1"/>
        <c:lblAlgn val="ctr"/>
        <c:lblOffset val="100"/>
        <c:noMultiLvlLbl val="0"/>
      </c:catAx>
      <c:valAx>
        <c:axId val="38697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5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530459"/>
        <c:axId val="66960813"/>
      </c:barChart>
      <c:catAx>
        <c:axId val="9453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60813"/>
        <c:crossesAt val="0"/>
        <c:auto val="1"/>
        <c:lblAlgn val="ctr"/>
        <c:lblOffset val="100"/>
        <c:noMultiLvlLbl val="0"/>
      </c:catAx>
      <c:valAx>
        <c:axId val="669608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30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568274"/>
        <c:axId val="23495791"/>
      </c:barChart>
      <c:catAx>
        <c:axId val="8256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95791"/>
        <c:crossesAt val="0"/>
        <c:auto val="1"/>
        <c:lblAlgn val="ctr"/>
        <c:lblOffset val="100"/>
        <c:noMultiLvlLbl val="0"/>
      </c:catAx>
      <c:valAx>
        <c:axId val="234957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68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928196"/>
        <c:axId val="71153840"/>
      </c:barChart>
      <c:catAx>
        <c:axId val="889281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153840"/>
        <c:crossesAt val="0"/>
        <c:auto val="1"/>
        <c:lblAlgn val="ctr"/>
        <c:lblOffset val="100"/>
        <c:noMultiLvlLbl val="0"/>
      </c:catAx>
      <c:valAx>
        <c:axId val="711538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281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