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662085"/>
        <c:axId val="82571944"/>
      </c:barChart>
      <c:catAx>
        <c:axId val="266620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571944"/>
        <c:crossesAt val="0"/>
        <c:auto val="1"/>
        <c:lblAlgn val="ctr"/>
        <c:lblOffset val="100"/>
        <c:noMultiLvlLbl val="0"/>
      </c:catAx>
      <c:valAx>
        <c:axId val="825719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6620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421825"/>
        <c:axId val="23499849"/>
      </c:barChart>
      <c:catAx>
        <c:axId val="124218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499849"/>
        <c:crossesAt val="0"/>
        <c:auto val="1"/>
        <c:lblAlgn val="ctr"/>
        <c:lblOffset val="100"/>
        <c:noMultiLvlLbl val="0"/>
      </c:catAx>
      <c:valAx>
        <c:axId val="234998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4218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