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6420"/>
        <c:axId val="47971296"/>
      </c:lineChart>
      <c:catAx>
        <c:axId val="3355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296"/>
        <c:crossesAt val="0"/>
        <c:auto val="1"/>
        <c:lblAlgn val="ctr"/>
        <c:lblOffset val="100"/>
        <c:noMultiLvlLbl val="0"/>
      </c:catAx>
      <c:valAx>
        <c:axId val="479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9254"/>
        <c:axId val="5714238"/>
      </c:lineChart>
      <c:catAx>
        <c:axId val="9647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38"/>
        <c:crossesAt val="0"/>
        <c:auto val="1"/>
        <c:lblAlgn val="ctr"/>
        <c:lblOffset val="100"/>
        <c:noMultiLvlLbl val="0"/>
      </c:catAx>
      <c:valAx>
        <c:axId val="57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98014"/>
        <c:axId val="73983145"/>
      </c:lineChart>
      <c:catAx>
        <c:axId val="2369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145"/>
        <c:crossesAt val="0"/>
        <c:auto val="1"/>
        <c:lblAlgn val="ctr"/>
        <c:lblOffset val="100"/>
        <c:noMultiLvlLbl val="0"/>
      </c:catAx>
      <c:valAx>
        <c:axId val="73983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28649"/>
        <c:axId val="37406978"/>
      </c:scatterChart>
      <c:valAx>
        <c:axId val="86028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978"/>
        <c:crossesAt val="0"/>
        <c:crossBetween val="midCat"/>
      </c:valAx>
      <c:valAx>
        <c:axId val="37406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091544"/>
        <c:axId val="34793644"/>
      </c:scatterChart>
      <c:valAx>
        <c:axId val="1209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44"/>
        <c:crossesAt val="0"/>
        <c:crossBetween val="midCat"/>
      </c:valAx>
      <c:valAx>
        <c:axId val="347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