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18508"/>
        <c:axId val="87294154"/>
      </c:lineChart>
      <c:catAx>
        <c:axId val="11018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154"/>
        <c:crossesAt val="0"/>
        <c:auto val="1"/>
        <c:lblAlgn val="ctr"/>
        <c:lblOffset val="100"/>
        <c:noMultiLvlLbl val="0"/>
      </c:catAx>
      <c:valAx>
        <c:axId val="8729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5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68894"/>
        <c:axId val="29152309"/>
      </c:lineChart>
      <c:catAx>
        <c:axId val="95668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309"/>
        <c:crossesAt val="0"/>
        <c:auto val="1"/>
        <c:lblAlgn val="ctr"/>
        <c:lblOffset val="100"/>
        <c:noMultiLvlLbl val="0"/>
      </c:catAx>
      <c:valAx>
        <c:axId val="2915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8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158268"/>
        <c:axId val="53282201"/>
      </c:lineChart>
      <c:catAx>
        <c:axId val="79158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201"/>
        <c:crossesAt val="0"/>
        <c:auto val="1"/>
        <c:lblAlgn val="ctr"/>
        <c:lblOffset val="100"/>
        <c:noMultiLvlLbl val="0"/>
      </c:catAx>
      <c:valAx>
        <c:axId val="532822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2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467997"/>
        <c:axId val="64849523"/>
      </c:scatterChart>
      <c:valAx>
        <c:axId val="70467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523"/>
        <c:crossesAt val="0"/>
        <c:crossBetween val="midCat"/>
      </c:valAx>
      <c:valAx>
        <c:axId val="648495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9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00593"/>
        <c:axId val="66195903"/>
      </c:scatterChart>
      <c:valAx>
        <c:axId val="6500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903"/>
        <c:crossesAt val="0"/>
        <c:crossBetween val="midCat"/>
      </c:valAx>
      <c:valAx>
        <c:axId val="6619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