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40325"/>
        <c:axId val="54853381"/>
      </c:lineChart>
      <c:catAx>
        <c:axId val="65840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381"/>
        <c:crossesAt val="0"/>
        <c:auto val="1"/>
        <c:lblAlgn val="ctr"/>
        <c:lblOffset val="100"/>
        <c:noMultiLvlLbl val="0"/>
      </c:catAx>
      <c:valAx>
        <c:axId val="5485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72432"/>
        <c:axId val="173267"/>
      </c:lineChart>
      <c:catAx>
        <c:axId val="77972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7"/>
        <c:crossesAt val="0"/>
        <c:auto val="1"/>
        <c:lblAlgn val="ctr"/>
        <c:lblOffset val="100"/>
        <c:noMultiLvlLbl val="0"/>
      </c:catAx>
      <c:valAx>
        <c:axId val="1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77080"/>
        <c:axId val="48081506"/>
      </c:lineChart>
      <c:catAx>
        <c:axId val="76077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506"/>
        <c:crossesAt val="0"/>
        <c:auto val="1"/>
        <c:lblAlgn val="ctr"/>
        <c:lblOffset val="100"/>
        <c:noMultiLvlLbl val="0"/>
      </c:catAx>
      <c:valAx>
        <c:axId val="480815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687875"/>
        <c:axId val="66379711"/>
      </c:scatterChart>
      <c:valAx>
        <c:axId val="30687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711"/>
        <c:crossesAt val="0"/>
        <c:crossBetween val="midCat"/>
      </c:valAx>
      <c:valAx>
        <c:axId val="663797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8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747570"/>
        <c:axId val="33191984"/>
      </c:scatterChart>
      <c:valAx>
        <c:axId val="38747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984"/>
        <c:crossesAt val="0"/>
        <c:crossBetween val="midCat"/>
      </c:valAx>
      <c:valAx>
        <c:axId val="331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5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