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20437"/>
        <c:axId val="54217422"/>
      </c:lineChart>
      <c:catAx>
        <c:axId val="64020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7422"/>
        <c:crossesAt val="0"/>
        <c:auto val="1"/>
        <c:lblAlgn val="ctr"/>
        <c:lblOffset val="100"/>
        <c:noMultiLvlLbl val="0"/>
      </c:catAx>
      <c:valAx>
        <c:axId val="5421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04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62462"/>
        <c:axId val="86925121"/>
      </c:lineChart>
      <c:catAx>
        <c:axId val="41062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121"/>
        <c:crossesAt val="0"/>
        <c:auto val="1"/>
        <c:lblAlgn val="ctr"/>
        <c:lblOffset val="100"/>
        <c:noMultiLvlLbl val="0"/>
      </c:catAx>
      <c:valAx>
        <c:axId val="8692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24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531877"/>
        <c:axId val="9724169"/>
      </c:lineChart>
      <c:catAx>
        <c:axId val="92531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69"/>
        <c:crossesAt val="0"/>
        <c:auto val="1"/>
        <c:lblAlgn val="ctr"/>
        <c:lblOffset val="100"/>
        <c:noMultiLvlLbl val="0"/>
      </c:catAx>
      <c:valAx>
        <c:axId val="97241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18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90268"/>
        <c:axId val="36522020"/>
      </c:scatterChart>
      <c:valAx>
        <c:axId val="7890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2020"/>
        <c:crossesAt val="0"/>
        <c:crossBetween val="midCat"/>
      </c:valAx>
      <c:valAx>
        <c:axId val="365220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2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9932742"/>
        <c:axId val="60507098"/>
      </c:scatterChart>
      <c:valAx>
        <c:axId val="19932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098"/>
        <c:crossesAt val="0"/>
        <c:crossBetween val="midCat"/>
      </c:valAx>
      <c:valAx>
        <c:axId val="6050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74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