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49918"/>
        <c:axId val="82055575"/>
      </c:barChart>
      <c:catAx>
        <c:axId val="5274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5575"/>
        <c:crossesAt val="0"/>
        <c:auto val="1"/>
        <c:lblAlgn val="ctr"/>
        <c:lblOffset val="100"/>
        <c:noMultiLvlLbl val="0"/>
      </c:catAx>
      <c:valAx>
        <c:axId val="820555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9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71284"/>
        <c:axId val="46029571"/>
      </c:barChart>
      <c:catAx>
        <c:axId val="4367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9571"/>
        <c:crossesAt val="0"/>
        <c:auto val="1"/>
        <c:lblAlgn val="ctr"/>
        <c:lblOffset val="100"/>
        <c:noMultiLvlLbl val="0"/>
      </c:catAx>
      <c:valAx>
        <c:axId val="46029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1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08156"/>
        <c:axId val="68958158"/>
      </c:barChart>
      <c:catAx>
        <c:axId val="9010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8158"/>
        <c:crossesAt val="0"/>
        <c:auto val="1"/>
        <c:lblAlgn val="ctr"/>
        <c:lblOffset val="100"/>
        <c:noMultiLvlLbl val="0"/>
      </c:catAx>
      <c:valAx>
        <c:axId val="68958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8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48695"/>
        <c:axId val="88960278"/>
      </c:barChart>
      <c:catAx>
        <c:axId val="6684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0278"/>
        <c:crossesAt val="0"/>
        <c:auto val="1"/>
        <c:lblAlgn val="ctr"/>
        <c:lblOffset val="100"/>
        <c:noMultiLvlLbl val="0"/>
      </c:catAx>
      <c:valAx>
        <c:axId val="88960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8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784611"/>
        <c:axId val="27440196"/>
      </c:barChart>
      <c:catAx>
        <c:axId val="6978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0196"/>
        <c:crossesAt val="0"/>
        <c:auto val="1"/>
        <c:lblAlgn val="ctr"/>
        <c:lblOffset val="100"/>
        <c:noMultiLvlLbl val="0"/>
      </c:catAx>
      <c:valAx>
        <c:axId val="27440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4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55467"/>
        <c:axId val="32324070"/>
      </c:barChart>
      <c:catAx>
        <c:axId val="5645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4070"/>
        <c:crossesAt val="0"/>
        <c:auto val="1"/>
        <c:lblAlgn val="ctr"/>
        <c:lblOffset val="100"/>
        <c:noMultiLvlLbl val="0"/>
      </c:catAx>
      <c:valAx>
        <c:axId val="32324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5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183571"/>
        <c:axId val="34989467"/>
      </c:barChart>
      <c:catAx>
        <c:axId val="811835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989467"/>
        <c:crossesAt val="0"/>
        <c:auto val="1"/>
        <c:lblAlgn val="ctr"/>
        <c:lblOffset val="100"/>
        <c:noMultiLvlLbl val="0"/>
      </c:catAx>
      <c:valAx>
        <c:axId val="349894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3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