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05670"/>
        <c:axId val="21451551"/>
      </c:barChart>
      <c:catAx>
        <c:axId val="8970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1551"/>
        <c:crossesAt val="0"/>
        <c:auto val="1"/>
        <c:lblAlgn val="ctr"/>
        <c:lblOffset val="100"/>
        <c:noMultiLvlLbl val="0"/>
      </c:catAx>
      <c:valAx>
        <c:axId val="21451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5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746008"/>
        <c:axId val="74416896"/>
      </c:barChart>
      <c:catAx>
        <c:axId val="2674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6896"/>
        <c:crossesAt val="0"/>
        <c:auto val="1"/>
        <c:lblAlgn val="ctr"/>
        <c:lblOffset val="100"/>
        <c:noMultiLvlLbl val="0"/>
      </c:catAx>
      <c:valAx>
        <c:axId val="74416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6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822987"/>
        <c:axId val="72087742"/>
      </c:barChart>
      <c:catAx>
        <c:axId val="6882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7742"/>
        <c:crossesAt val="0"/>
        <c:auto val="1"/>
        <c:lblAlgn val="ctr"/>
        <c:lblOffset val="100"/>
        <c:noMultiLvlLbl val="0"/>
      </c:catAx>
      <c:valAx>
        <c:axId val="72087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2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464638"/>
        <c:axId val="71169045"/>
      </c:barChart>
      <c:catAx>
        <c:axId val="5446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9045"/>
        <c:crossesAt val="0"/>
        <c:auto val="1"/>
        <c:lblAlgn val="ctr"/>
        <c:lblOffset val="100"/>
        <c:noMultiLvlLbl val="0"/>
      </c:catAx>
      <c:valAx>
        <c:axId val="71169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4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84604"/>
        <c:axId val="44886406"/>
      </c:barChart>
      <c:catAx>
        <c:axId val="8858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6406"/>
        <c:crossesAt val="0"/>
        <c:auto val="1"/>
        <c:lblAlgn val="ctr"/>
        <c:lblOffset val="100"/>
        <c:noMultiLvlLbl val="0"/>
      </c:catAx>
      <c:valAx>
        <c:axId val="44886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4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163037"/>
        <c:axId val="12927028"/>
      </c:barChart>
      <c:catAx>
        <c:axId val="5516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7028"/>
        <c:crossesAt val="0"/>
        <c:auto val="1"/>
        <c:lblAlgn val="ctr"/>
        <c:lblOffset val="100"/>
        <c:noMultiLvlLbl val="0"/>
      </c:catAx>
      <c:valAx>
        <c:axId val="12927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63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11148"/>
        <c:axId val="46076718"/>
      </c:barChart>
      <c:catAx>
        <c:axId val="163111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076718"/>
        <c:crossesAt val="0"/>
        <c:auto val="1"/>
        <c:lblAlgn val="ctr"/>
        <c:lblOffset val="100"/>
        <c:noMultiLvlLbl val="0"/>
      </c:catAx>
      <c:valAx>
        <c:axId val="46076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1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