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527425"/>
        <c:axId val="72660500"/>
      </c:barChart>
      <c:catAx>
        <c:axId val="3252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60500"/>
        <c:crossesAt val="0"/>
        <c:auto val="1"/>
        <c:lblAlgn val="ctr"/>
        <c:lblOffset val="100"/>
        <c:noMultiLvlLbl val="0"/>
      </c:catAx>
      <c:valAx>
        <c:axId val="726605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7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627420"/>
        <c:axId val="31780093"/>
      </c:barChart>
      <c:catAx>
        <c:axId val="8362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0093"/>
        <c:crossesAt val="0"/>
        <c:auto val="1"/>
        <c:lblAlgn val="ctr"/>
        <c:lblOffset val="100"/>
        <c:noMultiLvlLbl val="0"/>
      </c:catAx>
      <c:valAx>
        <c:axId val="31780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7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99935"/>
        <c:axId val="1979997"/>
      </c:barChart>
      <c:catAx>
        <c:axId val="369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997"/>
        <c:crossesAt val="0"/>
        <c:auto val="1"/>
        <c:lblAlgn val="ctr"/>
        <c:lblOffset val="100"/>
        <c:noMultiLvlLbl val="0"/>
      </c:catAx>
      <c:valAx>
        <c:axId val="1979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914262"/>
        <c:axId val="20891928"/>
      </c:barChart>
      <c:catAx>
        <c:axId val="4091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1928"/>
        <c:crossesAt val="0"/>
        <c:auto val="1"/>
        <c:lblAlgn val="ctr"/>
        <c:lblOffset val="100"/>
        <c:noMultiLvlLbl val="0"/>
      </c:catAx>
      <c:valAx>
        <c:axId val="20891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4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682116"/>
        <c:axId val="43066763"/>
      </c:barChart>
      <c:catAx>
        <c:axId val="2168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66763"/>
        <c:crossesAt val="0"/>
        <c:auto val="1"/>
        <c:lblAlgn val="ctr"/>
        <c:lblOffset val="100"/>
        <c:noMultiLvlLbl val="0"/>
      </c:catAx>
      <c:valAx>
        <c:axId val="430667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2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380837"/>
        <c:axId val="23466177"/>
      </c:barChart>
      <c:catAx>
        <c:axId val="1238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6177"/>
        <c:crossesAt val="0"/>
        <c:auto val="1"/>
        <c:lblAlgn val="ctr"/>
        <c:lblOffset val="100"/>
        <c:noMultiLvlLbl val="0"/>
      </c:catAx>
      <c:valAx>
        <c:axId val="234661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0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071970"/>
        <c:axId val="13514847"/>
      </c:barChart>
      <c:catAx>
        <c:axId val="180719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514847"/>
        <c:crossesAt val="0"/>
        <c:auto val="1"/>
        <c:lblAlgn val="ctr"/>
        <c:lblOffset val="100"/>
        <c:noMultiLvlLbl val="0"/>
      </c:catAx>
      <c:valAx>
        <c:axId val="135148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19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