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5511"/>
        <c:axId val="58980124"/>
      </c:scatterChart>
      <c:valAx>
        <c:axId val="443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124"/>
        <c:crossesAt val="0"/>
        <c:crossBetween val="midCat"/>
      </c:valAx>
      <c:valAx>
        <c:axId val="5898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07484"/>
        <c:axId val="73901195"/>
      </c:scatterChart>
      <c:valAx>
        <c:axId val="9720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195"/>
        <c:crossesAt val="0"/>
        <c:crossBetween val="midCat"/>
      </c:valAx>
      <c:valAx>
        <c:axId val="7390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29299"/>
        <c:axId val="46159375"/>
      </c:scatterChart>
      <c:valAx>
        <c:axId val="6332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375"/>
        <c:crossesAt val="0"/>
        <c:crossBetween val="midCat"/>
      </c:valAx>
      <c:valAx>
        <c:axId val="4615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15300"/>
        <c:axId val="37232516"/>
      </c:scatterChart>
      <c:valAx>
        <c:axId val="7171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516"/>
        <c:crossesAt val="0"/>
        <c:crossBetween val="midCat"/>
      </c:valAx>
      <c:valAx>
        <c:axId val="3723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