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03426"/>
        <c:axId val="74435628"/>
      </c:barChart>
      <c:catAx>
        <c:axId val="5610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628"/>
        <c:auto val="1"/>
        <c:lblAlgn val="ctr"/>
        <c:lblOffset val="100"/>
        <c:noMultiLvlLbl val="0"/>
      </c:catAx>
      <c:valAx>
        <c:axId val="744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20080"/>
        <c:axId val="66836267"/>
      </c:barChart>
      <c:catAx>
        <c:axId val="3852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267"/>
        <c:auto val="1"/>
        <c:lblAlgn val="ctr"/>
        <c:lblOffset val="100"/>
        <c:noMultiLvlLbl val="0"/>
      </c:catAx>
      <c:valAx>
        <c:axId val="6683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53590"/>
        <c:axId val="92363820"/>
      </c:barChart>
      <c:catAx>
        <c:axId val="1885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820"/>
        <c:auto val="1"/>
        <c:lblAlgn val="ctr"/>
        <c:lblOffset val="100"/>
        <c:noMultiLvlLbl val="0"/>
      </c:catAx>
      <c:valAx>
        <c:axId val="9236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37215"/>
        <c:axId val="2920066"/>
      </c:barChart>
      <c:catAx>
        <c:axId val="6413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66"/>
        <c:auto val="1"/>
        <c:lblAlgn val="ctr"/>
        <c:lblOffset val="100"/>
        <c:noMultiLvlLbl val="0"/>
      </c:catAx>
      <c:valAx>
        <c:axId val="29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88571"/>
        <c:axId val="74507859"/>
      </c:barChart>
      <c:catAx>
        <c:axId val="1958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859"/>
        <c:auto val="1"/>
        <c:lblAlgn val="ctr"/>
        <c:lblOffset val="100"/>
        <c:noMultiLvlLbl val="0"/>
      </c:catAx>
      <c:valAx>
        <c:axId val="745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21429"/>
        <c:axId val="43611807"/>
      </c:barChart>
      <c:catAx>
        <c:axId val="1402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807"/>
        <c:auto val="1"/>
        <c:lblAlgn val="ctr"/>
        <c:lblOffset val="100"/>
        <c:noMultiLvlLbl val="0"/>
      </c:catAx>
      <c:valAx>
        <c:axId val="4361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75256"/>
        <c:axId val="18925446"/>
      </c:barChart>
      <c:catAx>
        <c:axId val="5017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446"/>
        <c:auto val="1"/>
        <c:lblAlgn val="ctr"/>
        <c:lblOffset val="100"/>
        <c:noMultiLvlLbl val="0"/>
      </c:catAx>
      <c:valAx>
        <c:axId val="1892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82871"/>
        <c:axId val="81470680"/>
      </c:barChart>
      <c:catAx>
        <c:axId val="8358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680"/>
        <c:auto val="1"/>
        <c:lblAlgn val="ctr"/>
        <c:lblOffset val="100"/>
        <c:noMultiLvlLbl val="0"/>
      </c:catAx>
      <c:valAx>
        <c:axId val="8147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06663"/>
        <c:axId val="96631703"/>
      </c:barChart>
      <c:catAx>
        <c:axId val="6840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703"/>
        <c:auto val="1"/>
        <c:lblAlgn val="ctr"/>
        <c:lblOffset val="100"/>
        <c:noMultiLvlLbl val="0"/>
      </c:catAx>
      <c:valAx>
        <c:axId val="9663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41370"/>
        <c:axId val="96058088"/>
      </c:barChart>
      <c:catAx>
        <c:axId val="8584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088"/>
        <c:auto val="1"/>
        <c:lblAlgn val="ctr"/>
        <c:lblOffset val="100"/>
        <c:noMultiLvlLbl val="0"/>
      </c:catAx>
      <c:valAx>
        <c:axId val="960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24643"/>
        <c:axId val="4204263"/>
      </c:barChart>
      <c:catAx>
        <c:axId val="8572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63"/>
        <c:auto val="1"/>
        <c:lblAlgn val="ctr"/>
        <c:lblOffset val="100"/>
        <c:noMultiLvlLbl val="0"/>
      </c:catAx>
      <c:valAx>
        <c:axId val="420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19884"/>
        <c:axId val="22874468"/>
      </c:barChart>
      <c:catAx>
        <c:axId val="3581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468"/>
        <c:auto val="1"/>
        <c:lblAlgn val="ctr"/>
        <c:lblOffset val="100"/>
        <c:noMultiLvlLbl val="0"/>
      </c:catAx>
      <c:valAx>
        <c:axId val="228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06882"/>
        <c:axId val="56025251"/>
      </c:barChart>
      <c:catAx>
        <c:axId val="3360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251"/>
        <c:auto val="1"/>
        <c:lblAlgn val="ctr"/>
        <c:lblOffset val="100"/>
        <c:noMultiLvlLbl val="0"/>
      </c:catAx>
      <c:valAx>
        <c:axId val="5602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54247"/>
        <c:axId val="63537720"/>
      </c:barChart>
      <c:catAx>
        <c:axId val="2435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720"/>
        <c:auto val="1"/>
        <c:lblAlgn val="ctr"/>
        <c:lblOffset val="100"/>
        <c:noMultiLvlLbl val="0"/>
      </c:catAx>
      <c:valAx>
        <c:axId val="6353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20417"/>
        <c:axId val="28879981"/>
      </c:barChart>
      <c:catAx>
        <c:axId val="6702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981"/>
        <c:auto val="1"/>
        <c:lblAlgn val="ctr"/>
        <c:lblOffset val="100"/>
        <c:noMultiLvlLbl val="0"/>
      </c:catAx>
      <c:valAx>
        <c:axId val="2887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0644"/>
        <c:axId val="24282938"/>
      </c:barChart>
      <c:catAx>
        <c:axId val="283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938"/>
        <c:auto val="1"/>
        <c:lblAlgn val="ctr"/>
        <c:lblOffset val="100"/>
        <c:noMultiLvlLbl val="0"/>
      </c:catAx>
      <c:valAx>
        <c:axId val="242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78677"/>
        <c:axId val="22265991"/>
      </c:barChart>
      <c:catAx>
        <c:axId val="3227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991"/>
        <c:auto val="1"/>
        <c:lblAlgn val="ctr"/>
        <c:lblOffset val="100"/>
        <c:noMultiLvlLbl val="0"/>
      </c:catAx>
      <c:valAx>
        <c:axId val="2226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39336"/>
        <c:axId val="22270839"/>
      </c:barChart>
      <c:catAx>
        <c:axId val="7983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839"/>
        <c:auto val="1"/>
        <c:lblAlgn val="ctr"/>
        <c:lblOffset val="100"/>
        <c:noMultiLvlLbl val="0"/>
      </c:catAx>
      <c:valAx>
        <c:axId val="2227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