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1926289"/>
        <c:axId val="27314542"/>
      </c:barChart>
      <c:catAx>
        <c:axId val="619262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7314542"/>
        <c:crossesAt val="0"/>
        <c:auto val="1"/>
        <c:lblAlgn val="ctr"/>
        <c:lblOffset val="100"/>
        <c:noMultiLvlLbl val="0"/>
      </c:catAx>
      <c:valAx>
        <c:axId val="2731454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92628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9584917"/>
        <c:axId val="53988970"/>
      </c:barChart>
      <c:catAx>
        <c:axId val="395849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3988970"/>
        <c:crossesAt val="0"/>
        <c:auto val="1"/>
        <c:lblAlgn val="ctr"/>
        <c:lblOffset val="100"/>
        <c:noMultiLvlLbl val="0"/>
      </c:catAx>
      <c:valAx>
        <c:axId val="5398897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95849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