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62198"/>
        <c:axId val="20010065"/>
      </c:lineChart>
      <c:catAx>
        <c:axId val="41162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065"/>
        <c:crossesAt val="0"/>
        <c:auto val="1"/>
        <c:lblAlgn val="ctr"/>
        <c:lblOffset val="100"/>
        <c:noMultiLvlLbl val="0"/>
      </c:catAx>
      <c:valAx>
        <c:axId val="2001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1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22680"/>
        <c:axId val="63361653"/>
      </c:lineChart>
      <c:catAx>
        <c:axId val="96322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653"/>
        <c:crossesAt val="0"/>
        <c:auto val="1"/>
        <c:lblAlgn val="ctr"/>
        <c:lblOffset val="100"/>
        <c:noMultiLvlLbl val="0"/>
      </c:catAx>
      <c:valAx>
        <c:axId val="6336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6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188202"/>
        <c:axId val="90143357"/>
      </c:lineChart>
      <c:catAx>
        <c:axId val="85188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357"/>
        <c:crossesAt val="0"/>
        <c:auto val="1"/>
        <c:lblAlgn val="ctr"/>
        <c:lblOffset val="100"/>
        <c:noMultiLvlLbl val="0"/>
      </c:catAx>
      <c:valAx>
        <c:axId val="901433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82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721248"/>
        <c:axId val="54534060"/>
      </c:scatterChart>
      <c:valAx>
        <c:axId val="977212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060"/>
        <c:crossesAt val="0"/>
        <c:crossBetween val="midCat"/>
      </c:valAx>
      <c:valAx>
        <c:axId val="545340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12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094470"/>
        <c:axId val="5790877"/>
      </c:scatterChart>
      <c:valAx>
        <c:axId val="49094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77"/>
        <c:crossesAt val="0"/>
        <c:crossBetween val="midCat"/>
      </c:valAx>
      <c:valAx>
        <c:axId val="579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44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