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519"/>
        <c:axId val="347425"/>
      </c:lineChart>
      <c:catAx>
        <c:axId val="426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5"/>
        <c:crossesAt val="0"/>
        <c:auto val="1"/>
        <c:lblAlgn val="ctr"/>
        <c:lblOffset val="100"/>
        <c:noMultiLvlLbl val="0"/>
      </c:catAx>
      <c:valAx>
        <c:axId val="34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4211"/>
        <c:axId val="28240164"/>
      </c:lineChart>
      <c:catAx>
        <c:axId val="8724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164"/>
        <c:crossesAt val="0"/>
        <c:auto val="1"/>
        <c:lblAlgn val="ctr"/>
        <c:lblOffset val="100"/>
        <c:noMultiLvlLbl val="0"/>
      </c:catAx>
      <c:valAx>
        <c:axId val="2824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146373"/>
        <c:axId val="32424156"/>
      </c:lineChart>
      <c:catAx>
        <c:axId val="84146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156"/>
        <c:crossesAt val="0"/>
        <c:auto val="1"/>
        <c:lblAlgn val="ctr"/>
        <c:lblOffset val="100"/>
        <c:noMultiLvlLbl val="0"/>
      </c:catAx>
      <c:valAx>
        <c:axId val="324241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3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171277"/>
        <c:axId val="17421102"/>
      </c:scatterChart>
      <c:valAx>
        <c:axId val="75171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102"/>
        <c:crossesAt val="0"/>
        <c:crossBetween val="midCat"/>
      </c:valAx>
      <c:valAx>
        <c:axId val="174211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2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0887"/>
        <c:axId val="84241114"/>
      </c:scatterChart>
      <c:valAx>
        <c:axId val="380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114"/>
        <c:crossesAt val="0"/>
        <c:crossBetween val="midCat"/>
      </c:valAx>
      <c:valAx>
        <c:axId val="8424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